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true" localSheetId="3" name="_xlnm._FilterDatabase" vbProcedure="false">Resumo!$A$1:$H$31</definedName>
    <definedName function="false" hidden="false" localSheetId="3" name="_xlnm.Criteria" vbProcedure="false">Resumo!$A$1:$B$1</definedName>
    <definedName function="false" hidden="false" localSheetId="1" name="Excel_BuiltIn__FilterDatabase" vbProcedure="false">Pagamentos!$B$4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6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ensalidade Mês</t>
  </si>
  <si>
    <t xml:space="preserve">Idade Sócio</t>
  </si>
  <si>
    <t xml:space="preserve">Taxa de Desconto</t>
  </si>
  <si>
    <t xml:space="preserve">Mensalidade a pagar</t>
  </si>
  <si>
    <t xml:space="preserve">Numero de mensalidades com taxa &gt;30%</t>
  </si>
  <si>
    <t xml:space="preserve">Taxa Desconto</t>
  </si>
  <si>
    <t xml:space="preserve">Mensalidade</t>
  </si>
  <si>
    <t xml:space="preserve">Valor</t>
  </si>
  <si>
    <t xml:space="preserve">Restantes modalidades</t>
  </si>
  <si>
    <t xml:space="preserve">Numero de mensalidades</t>
  </si>
  <si>
    <t xml:space="preserve">Total de pagamentos por modalida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;@"/>
    <numFmt numFmtId="166" formatCode="[$-409]m/d/yyyy"/>
    <numFmt numFmtId="167" formatCode="dd\-mm\-yyyy"/>
    <numFmt numFmtId="168" formatCode="0"/>
    <numFmt numFmtId="169" formatCode="0.00%"/>
    <numFmt numFmtId="170" formatCode="#,##0.00\ [$€-816]"/>
    <numFmt numFmtId="171" formatCode="0%"/>
    <numFmt numFmtId="172" formatCode="#,##0\ [$€-1];[RED]\-#,##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7510.4956282328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7510.4956282328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9716.771452153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9716.771452153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5994.4153692437</v>
      </c>
      <c r="E6" s="8" t="s">
        <v>13</v>
      </c>
      <c r="F6" s="5" t="s">
        <v>8</v>
      </c>
      <c r="H6" s="10"/>
      <c r="I6" s="9" t="n">
        <f aca="true">$H$4+RAND()*($H$5-$H$4)</f>
        <v>25994.4153692437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1159.8960902308</v>
      </c>
      <c r="E7" s="8" t="s">
        <v>15</v>
      </c>
      <c r="F7" s="5" t="s">
        <v>11</v>
      </c>
      <c r="H7" s="10"/>
      <c r="I7" s="9" t="n">
        <f aca="true">$H$4+RAND()*($H$5-$H$4)</f>
        <v>31159.8960902308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7792.2067065484</v>
      </c>
      <c r="E8" s="8" t="s">
        <v>10</v>
      </c>
      <c r="F8" s="5" t="s">
        <v>11</v>
      </c>
      <c r="H8" s="10"/>
      <c r="I8" s="9" t="n">
        <f aca="true">$H$4+RAND()*($H$5-$H$4)</f>
        <v>17792.2067065484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5800.9460861128</v>
      </c>
      <c r="E9" s="8" t="s">
        <v>7</v>
      </c>
      <c r="F9" s="5" t="s">
        <v>18</v>
      </c>
      <c r="H9" s="10"/>
      <c r="I9" s="9" t="n">
        <f aca="true">$H$4+RAND()*($H$5-$H$4)</f>
        <v>25800.9460861128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8866.356622148</v>
      </c>
      <c r="E10" s="8" t="s">
        <v>13</v>
      </c>
      <c r="F10" s="5" t="s">
        <v>11</v>
      </c>
      <c r="H10" s="10"/>
      <c r="I10" s="9" t="n">
        <f aca="true">$H$4+RAND()*($H$5-$H$4)</f>
        <v>28866.356622148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2817.0137736347</v>
      </c>
      <c r="E11" s="8" t="s">
        <v>10</v>
      </c>
      <c r="F11" s="5" t="s">
        <v>8</v>
      </c>
      <c r="H11" s="10"/>
      <c r="I11" s="9" t="n">
        <f aca="true">$H$4+RAND()*($H$5-$H$4)</f>
        <v>22817.0137736347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8635.0811171516</v>
      </c>
      <c r="E12" s="8" t="s">
        <v>13</v>
      </c>
      <c r="F12" s="5" t="s">
        <v>18</v>
      </c>
      <c r="H12" s="10"/>
      <c r="I12" s="9" t="n">
        <f aca="true">$H$4+RAND()*($H$5-$H$4)</f>
        <v>18635.0811171516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1315.7060238787</v>
      </c>
      <c r="E13" s="8" t="s">
        <v>23</v>
      </c>
      <c r="F13" s="5" t="s">
        <v>11</v>
      </c>
      <c r="H13" s="10"/>
      <c r="I13" s="9" t="n">
        <f aca="true">$H$4+RAND()*($H$5-$H$4)</f>
        <v>11315.706023878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2689.2143604133</v>
      </c>
      <c r="E14" s="8" t="s">
        <v>15</v>
      </c>
      <c r="F14" s="5" t="s">
        <v>18</v>
      </c>
      <c r="H14" s="10"/>
      <c r="I14" s="9" t="n">
        <f aca="true">$H$4+RAND()*($H$5-$H$4)</f>
        <v>22689.2143604133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1827.4354495747</v>
      </c>
      <c r="E15" s="8" t="s">
        <v>10</v>
      </c>
      <c r="F15" s="5" t="s">
        <v>8</v>
      </c>
      <c r="H15" s="10"/>
      <c r="I15" s="9" t="n">
        <f aca="true">$H$4+RAND()*($H$5-$H$4)</f>
        <v>11827.4354495747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9745.5477613</v>
      </c>
      <c r="E16" s="8" t="s">
        <v>23</v>
      </c>
      <c r="F16" s="5" t="s">
        <v>8</v>
      </c>
      <c r="H16" s="10"/>
      <c r="I16" s="9" t="n">
        <f aca="true">$H$4+RAND()*($H$5-$H$4)</f>
        <v>19745.5477613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7468.7854509414</v>
      </c>
      <c r="E17" s="8" t="s">
        <v>13</v>
      </c>
      <c r="F17" s="5" t="s">
        <v>18</v>
      </c>
      <c r="H17" s="10"/>
      <c r="I17" s="9" t="n">
        <f aca="true">$H$4+RAND()*($H$5-$H$4)</f>
        <v>17468.7854509414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3594.4927552476</v>
      </c>
      <c r="E18" s="8" t="s">
        <v>23</v>
      </c>
      <c r="F18" s="5" t="s">
        <v>11</v>
      </c>
      <c r="H18" s="10"/>
      <c r="I18" s="9" t="n">
        <f aca="true">$H$4+RAND()*($H$5-$H$4)</f>
        <v>23594.4927552476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3663.7619753195</v>
      </c>
      <c r="E19" s="8" t="s">
        <v>7</v>
      </c>
      <c r="F19" s="5" t="s">
        <v>8</v>
      </c>
      <c r="H19" s="10"/>
      <c r="I19" s="9" t="n">
        <f aca="true">$H$4+RAND()*($H$5-$H$4)</f>
        <v>13663.7619753195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3801.6640372007</v>
      </c>
      <c r="E20" s="8" t="s">
        <v>10</v>
      </c>
      <c r="F20" s="5" t="s">
        <v>18</v>
      </c>
      <c r="H20" s="10"/>
      <c r="I20" s="9" t="n">
        <f aca="true">$H$4+RAND()*($H$5-$H$4)</f>
        <v>23801.6640372007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5747.1828074271</v>
      </c>
      <c r="E21" s="8" t="s">
        <v>23</v>
      </c>
      <c r="F21" s="5" t="s">
        <v>11</v>
      </c>
      <c r="H21" s="10"/>
      <c r="I21" s="9" t="n">
        <f aca="true">$H$4+RAND()*($H$5-$H$4)</f>
        <v>25747.1828074271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9506.98066511</v>
      </c>
      <c r="E22" s="8" t="s">
        <v>15</v>
      </c>
      <c r="F22" s="5" t="s">
        <v>18</v>
      </c>
      <c r="H22" s="10"/>
      <c r="I22" s="9" t="n">
        <f aca="true">$H$4+RAND()*($H$5-$H$4)</f>
        <v>19506.98066511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9952.9665892204</v>
      </c>
      <c r="E23" s="8" t="s">
        <v>7</v>
      </c>
      <c r="F23" s="5" t="s">
        <v>11</v>
      </c>
      <c r="H23" s="10"/>
      <c r="I23" s="9" t="n">
        <f aca="true">$H$4+RAND()*($H$5-$H$4)</f>
        <v>19952.9665892204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16.13"/>
    <col collapsed="false" customWidth="true" hidden="false" outlineLevel="0" max="9" min="9" style="0" width="18.41"/>
    <col collapsed="false" customWidth="true" hidden="false" outlineLevel="0" max="10" min="10" style="0" width="36.56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0" t="s">
        <v>35</v>
      </c>
      <c r="D4" s="0" t="s">
        <v>4</v>
      </c>
      <c r="E4" s="0" t="s">
        <v>5</v>
      </c>
      <c r="F4" s="0" t="s">
        <v>3</v>
      </c>
      <c r="G4" s="0" t="s">
        <v>36</v>
      </c>
      <c r="H4" s="0" t="s">
        <v>37</v>
      </c>
      <c r="I4" s="0" t="s">
        <v>38</v>
      </c>
      <c r="J4" s="16" t="s">
        <v>39</v>
      </c>
    </row>
    <row r="5" customFormat="false" ht="12.75" hidden="false" customHeight="false" outlineLevel="0" collapsed="false">
      <c r="B5" s="17" t="n">
        <v>5</v>
      </c>
      <c r="C5" s="18" t="n">
        <f aca="true">DATE(2007,1,1)+RAND()*(DATE(2007,31,1)-DATE(2007,1,1))</f>
        <v>39758.6530388197</v>
      </c>
      <c r="D5" s="0" t="str">
        <f aca="false">VLOOKUP(B5,Sócios!$B$3:$F$23,4)</f>
        <v>Musculação</v>
      </c>
      <c r="E5" s="0" t="str">
        <f aca="false">VLOOKUP(B5,Sócios!$B$3:$F$23,5)</f>
        <v>A</v>
      </c>
      <c r="F5" s="19" t="n">
        <f aca="false">VLOOKUP(B5,Sócios!$B$3:$F$23,3)</f>
        <v>17792.2067065484</v>
      </c>
      <c r="G5" s="20" t="n">
        <f aca="false">(DATE(2007,1,19)-F5)/365</f>
        <v>58.3802555984976</v>
      </c>
      <c r="H5" s="21" t="n">
        <f aca="true">RAND()*35%</f>
        <v>0.14924500831971</v>
      </c>
      <c r="I5" s="22" t="n">
        <f aca="true">RAND()*70</f>
        <v>33.4082731334951</v>
      </c>
      <c r="J5" s="0" t="n">
        <f aca="false">COUNTIF(H5:H34,"&gt;30%")</f>
        <v>2</v>
      </c>
    </row>
    <row r="6" customFormat="false" ht="12.75" hidden="false" customHeight="false" outlineLevel="0" collapsed="false">
      <c r="B6" s="17" t="n">
        <v>12</v>
      </c>
      <c r="C6" s="18" t="n">
        <f aca="true">DATE(2007,1,1)+RAND()*(DATE(2007,31,1)-DATE(2007,1,1))</f>
        <v>39715.3825655865</v>
      </c>
      <c r="D6" s="0" t="str">
        <f aca="false">VLOOKUP(B6,Sócios!$B$3:$F$23,4)</f>
        <v>Musculação</v>
      </c>
      <c r="E6" s="0" t="str">
        <f aca="false">VLOOKUP(B6,Sócios!$B$3:$F$23,5)</f>
        <v>B</v>
      </c>
      <c r="F6" s="19" t="n">
        <f aca="false">VLOOKUP(B6,Sócios!$B$3:$F$23,3)</f>
        <v>11827.4354495747</v>
      </c>
      <c r="G6" s="20" t="n">
        <f aca="false">(DATE(2007,1,19)-F6)/365</f>
        <v>74.7220946586993</v>
      </c>
      <c r="H6" s="21" t="n">
        <f aca="true">RAND()*35%</f>
        <v>0.179142031181521</v>
      </c>
      <c r="I6" s="22" t="n">
        <f aca="true">RAND()*70</f>
        <v>6.69465094603991</v>
      </c>
    </row>
    <row r="7" customFormat="false" ht="12.75" hidden="false" customHeight="false" outlineLevel="0" collapsed="false">
      <c r="B7" s="17" t="n">
        <v>15</v>
      </c>
      <c r="C7" s="18" t="n">
        <f aca="true">DATE(2007,1,1)+RAND()*(DATE(2007,31,1)-DATE(2007,1,1))</f>
        <v>39833.3739950491</v>
      </c>
      <c r="D7" s="0" t="str">
        <f aca="false">VLOOKUP(B7,Sócios!$B$3:$F$23,4)</f>
        <v>Aeróbica</v>
      </c>
      <c r="E7" s="0" t="str">
        <f aca="false">VLOOKUP(B7,Sócios!$B$3:$F$23,5)</f>
        <v>A</v>
      </c>
      <c r="F7" s="19" t="n">
        <f aca="false">VLOOKUP(B7,Sócios!$B$3:$F$23,3)</f>
        <v>23594.4927552476</v>
      </c>
      <c r="G7" s="20" t="n">
        <f aca="false">(DATE(2007,1,19)-F7)/365</f>
        <v>42.4835814924723</v>
      </c>
      <c r="H7" s="21" t="n">
        <f aca="true">RAND()*35%</f>
        <v>0.0967511012580963</v>
      </c>
      <c r="I7" s="22" t="n">
        <f aca="true">RAND()*70</f>
        <v>44.4778068940916</v>
      </c>
    </row>
    <row r="8" customFormat="false" ht="12.75" hidden="false" customHeight="false" outlineLevel="0" collapsed="false">
      <c r="B8" s="17" t="n">
        <v>18</v>
      </c>
      <c r="C8" s="18" t="n">
        <f aca="true">DATE(2007,1,1)+RAND()*(DATE(2007,31,1)-DATE(2007,1,1))</f>
        <v>39173.2859800963</v>
      </c>
      <c r="D8" s="0" t="str">
        <f aca="false">VLOOKUP(B8,Sócios!$B$3:$F$23,4)</f>
        <v>Aeróbica</v>
      </c>
      <c r="E8" s="0" t="str">
        <f aca="false">VLOOKUP(B8,Sócios!$B$3:$F$23,5)</f>
        <v>A</v>
      </c>
      <c r="F8" s="19" t="n">
        <f aca="false">VLOOKUP(B8,Sócios!$B$3:$F$23,3)</f>
        <v>25747.1828074271</v>
      </c>
      <c r="G8" s="20" t="n">
        <f aca="false">(DATE(2007,1,19)-F8)/365</f>
        <v>36.585800527597</v>
      </c>
      <c r="H8" s="21" t="n">
        <f aca="true">RAND()*35%</f>
        <v>0.267890720297846</v>
      </c>
      <c r="I8" s="22" t="n">
        <f aca="true">RAND()*70</f>
        <v>49.591116604391</v>
      </c>
    </row>
    <row r="9" customFormat="false" ht="12.75" hidden="false" customHeight="false" outlineLevel="0" collapsed="false">
      <c r="B9" s="17" t="n">
        <v>5</v>
      </c>
      <c r="C9" s="18" t="n">
        <f aca="true">DATE(2007,1,1)+RAND()*(DATE(2007,31,1)-DATE(2007,1,1))</f>
        <v>39715.4049585773</v>
      </c>
      <c r="D9" s="0" t="str">
        <f aca="false">VLOOKUP(B9,Sócios!$B$3:$F$23,4)</f>
        <v>Musculação</v>
      </c>
      <c r="E9" s="0" t="str">
        <f aca="false">VLOOKUP(B9,Sócios!$B$3:$F$23,5)</f>
        <v>A</v>
      </c>
      <c r="F9" s="19" t="n">
        <f aca="false">VLOOKUP(B9,Sócios!$B$3:$F$23,3)</f>
        <v>17792.2067065484</v>
      </c>
      <c r="G9" s="20" t="n">
        <f aca="false">(DATE(2007,1,19)-F9)/365</f>
        <v>58.3802555984976</v>
      </c>
      <c r="H9" s="21" t="n">
        <f aca="true">RAND()*35%</f>
        <v>0.048133249398725</v>
      </c>
      <c r="I9" s="22" t="n">
        <f aca="true">RAND()*70</f>
        <v>29.8893520447792</v>
      </c>
    </row>
    <row r="10" customFormat="false" ht="12.75" hidden="false" customHeight="false" outlineLevel="0" collapsed="false">
      <c r="B10" s="17" t="n">
        <v>13</v>
      </c>
      <c r="C10" s="18" t="n">
        <f aca="true">DATE(2007,1,1)+RAND()*(DATE(2007,31,1)-DATE(2007,1,1))</f>
        <v>39324.946731091</v>
      </c>
      <c r="D10" s="0" t="str">
        <f aca="false">VLOOKUP(B10,Sócios!$B$3:$F$23,4)</f>
        <v>Aeróbica</v>
      </c>
      <c r="E10" s="0" t="str">
        <f aca="false">VLOOKUP(B10,Sócios!$B$3:$F$23,5)</f>
        <v>B</v>
      </c>
      <c r="F10" s="19" t="n">
        <f aca="false">VLOOKUP(B10,Sócios!$B$3:$F$23,3)</f>
        <v>19745.5477613</v>
      </c>
      <c r="G10" s="20" t="n">
        <f aca="false">(DATE(2007,1,19)-F10)/365</f>
        <v>53.0286362704109</v>
      </c>
      <c r="H10" s="21" t="n">
        <f aca="true">RAND()*35%</f>
        <v>0.21357239999145</v>
      </c>
      <c r="I10" s="22" t="n">
        <f aca="true">RAND()*70</f>
        <v>33.4491800439962</v>
      </c>
    </row>
    <row r="11" customFormat="false" ht="12.75" hidden="false" customHeight="false" outlineLevel="0" collapsed="false">
      <c r="B11" s="17" t="n">
        <v>13</v>
      </c>
      <c r="C11" s="18" t="n">
        <f aca="true">DATE(2007,1,1)+RAND()*(DATE(2007,31,1)-DATE(2007,1,1))</f>
        <v>39445.8335300781</v>
      </c>
      <c r="D11" s="0" t="str">
        <f aca="false">VLOOKUP(B11,Sócios!$B$3:$F$23,4)</f>
        <v>Aeróbica</v>
      </c>
      <c r="E11" s="0" t="str">
        <f aca="false">VLOOKUP(B11,Sócios!$B$3:$F$23,5)</f>
        <v>B</v>
      </c>
      <c r="F11" s="19" t="n">
        <f aca="false">VLOOKUP(B11,Sócios!$B$3:$F$23,3)</f>
        <v>19745.5477613</v>
      </c>
      <c r="G11" s="20" t="n">
        <f aca="false">(DATE(2007,1,19)-F11)/365</f>
        <v>53.0286362704109</v>
      </c>
      <c r="H11" s="21" t="n">
        <f aca="true">RAND()*35%</f>
        <v>0.146987678737163</v>
      </c>
      <c r="I11" s="22" t="n">
        <f aca="true">RAND()*70</f>
        <v>16.543726335587</v>
      </c>
    </row>
    <row r="12" customFormat="false" ht="12.75" hidden="false" customHeight="false" outlineLevel="0" collapsed="false">
      <c r="B12" s="17" t="n">
        <v>6</v>
      </c>
      <c r="C12" s="18" t="n">
        <f aca="true">DATE(2007,1,1)+RAND()*(DATE(2007,31,1)-DATE(2007,1,1))</f>
        <v>39559.8989464104</v>
      </c>
      <c r="D12" s="0" t="str">
        <f aca="false">VLOOKUP(B12,Sócios!$B$3:$F$23,4)</f>
        <v>Natação</v>
      </c>
      <c r="E12" s="0" t="str">
        <f aca="false">VLOOKUP(B12,Sócios!$B$3:$F$23,5)</f>
        <v>C</v>
      </c>
      <c r="F12" s="19" t="n">
        <f aca="false">VLOOKUP(B12,Sócios!$B$3:$F$23,3)</f>
        <v>25800.9460861128</v>
      </c>
      <c r="G12" s="20" t="n">
        <f aca="false">(DATE(2007,1,19)-F12)/365</f>
        <v>36.4385038736635</v>
      </c>
      <c r="H12" s="21" t="n">
        <f aca="true">RAND()*35%</f>
        <v>0.25351354346144</v>
      </c>
      <c r="I12" s="22" t="n">
        <f aca="true">RAND()*70</f>
        <v>35.9702420885377</v>
      </c>
    </row>
    <row r="13" customFormat="false" ht="12.75" hidden="false" customHeight="false" outlineLevel="0" collapsed="false">
      <c r="B13" s="17" t="n">
        <v>20</v>
      </c>
      <c r="C13" s="18" t="n">
        <f aca="true">DATE(2007,1,1)+RAND()*(DATE(2007,31,1)-DATE(2007,1,1))</f>
        <v>39320.1483950272</v>
      </c>
      <c r="D13" s="0" t="str">
        <f aca="false">VLOOKUP(B13,Sócios!$B$3:$F$23,4)</f>
        <v>Natação</v>
      </c>
      <c r="E13" s="0" t="str">
        <f aca="false">VLOOKUP(B13,Sócios!$B$3:$F$23,5)</f>
        <v>A</v>
      </c>
      <c r="F13" s="19" t="n">
        <f aca="false">VLOOKUP(B13,Sócios!$B$3:$F$23,3)</f>
        <v>19952.9665892204</v>
      </c>
      <c r="G13" s="20" t="n">
        <f aca="false">(DATE(2007,1,19)-F13)/365</f>
        <v>52.4603655089851</v>
      </c>
      <c r="H13" s="21" t="n">
        <f aca="true">RAND()*35%</f>
        <v>0.0886211396531249</v>
      </c>
      <c r="I13" s="22" t="n">
        <f aca="true">RAND()*70</f>
        <v>17.9697233202872</v>
      </c>
    </row>
    <row r="14" customFormat="false" ht="12.75" hidden="false" customHeight="false" outlineLevel="0" collapsed="false">
      <c r="B14" s="17" t="n">
        <v>3</v>
      </c>
      <c r="C14" s="18" t="n">
        <f aca="true">DATE(2007,1,1)+RAND()*(DATE(2007,31,1)-DATE(2007,1,1))</f>
        <v>39614.7389226282</v>
      </c>
      <c r="D14" s="0" t="str">
        <f aca="false">VLOOKUP(B14,Sócios!$B$3:$F$23,4)</f>
        <v>Artes Marciais</v>
      </c>
      <c r="E14" s="0" t="str">
        <f aca="false">VLOOKUP(B14,Sócios!$B$3:$F$23,5)</f>
        <v>B</v>
      </c>
      <c r="F14" s="19" t="n">
        <f aca="false">VLOOKUP(B14,Sócios!$B$3:$F$23,3)</f>
        <v>25994.4153692437</v>
      </c>
      <c r="G14" s="20" t="n">
        <f aca="false">(DATE(2007,1,19)-F14)/365</f>
        <v>35.9084510431681</v>
      </c>
      <c r="H14" s="21" t="n">
        <f aca="true">RAND()*35%</f>
        <v>0.16495414800912</v>
      </c>
      <c r="I14" s="22" t="n">
        <f aca="true">RAND()*70</f>
        <v>9.82616658009111</v>
      </c>
    </row>
    <row r="15" customFormat="false" ht="12.75" hidden="false" customHeight="false" outlineLevel="0" collapsed="false">
      <c r="B15" s="17" t="n">
        <v>6</v>
      </c>
      <c r="C15" s="18" t="n">
        <f aca="true">DATE(2007,1,1)+RAND()*(DATE(2007,31,1)-DATE(2007,1,1))</f>
        <v>39657.2840808677</v>
      </c>
      <c r="D15" s="0" t="str">
        <f aca="false">VLOOKUP(B15,Sócios!$B$3:$F$23,4)</f>
        <v>Natação</v>
      </c>
      <c r="E15" s="0" t="str">
        <f aca="false">VLOOKUP(B15,Sócios!$B$3:$F$23,5)</f>
        <v>C</v>
      </c>
      <c r="F15" s="19" t="n">
        <f aca="false">VLOOKUP(B15,Sócios!$B$3:$F$23,3)</f>
        <v>25800.9460861128</v>
      </c>
      <c r="G15" s="20" t="n">
        <f aca="false">(DATE(2007,1,19)-F15)/365</f>
        <v>36.4385038736635</v>
      </c>
      <c r="H15" s="21" t="n">
        <f aca="true">RAND()*35%</f>
        <v>0.0651292330216314</v>
      </c>
      <c r="I15" s="22" t="n">
        <f aca="true">RAND()*70</f>
        <v>13.5912736216653</v>
      </c>
    </row>
    <row r="16" customFormat="false" ht="12.75" hidden="false" customHeight="false" outlineLevel="0" collapsed="false">
      <c r="B16" s="17" t="n">
        <v>16</v>
      </c>
      <c r="C16" s="18" t="n">
        <f aca="true">DATE(2007,1,1)+RAND()*(DATE(2007,31,1)-DATE(2007,1,1))</f>
        <v>39844.6069834564</v>
      </c>
      <c r="D16" s="0" t="str">
        <f aca="false">VLOOKUP(B16,Sócios!$B$3:$F$23,4)</f>
        <v>Natação</v>
      </c>
      <c r="E16" s="0" t="str">
        <f aca="false">VLOOKUP(B16,Sócios!$B$3:$F$23,5)</f>
        <v>B</v>
      </c>
      <c r="F16" s="19" t="n">
        <f aca="false">VLOOKUP(B16,Sócios!$B$3:$F$23,3)</f>
        <v>13663.7619753195</v>
      </c>
      <c r="G16" s="20" t="n">
        <f aca="false">(DATE(2007,1,19)-F16)/365</f>
        <v>69.6910630813164</v>
      </c>
      <c r="H16" s="21" t="n">
        <f aca="true">RAND()*35%</f>
        <v>0.168538953197492</v>
      </c>
      <c r="I16" s="22" t="n">
        <f aca="true">RAND()*70</f>
        <v>17.1640861180697</v>
      </c>
    </row>
    <row r="17" customFormat="false" ht="12.75" hidden="false" customHeight="false" outlineLevel="0" collapsed="false">
      <c r="B17" s="17" t="n">
        <v>4</v>
      </c>
      <c r="C17" s="18" t="n">
        <f aca="true">DATE(2007,1,1)+RAND()*(DATE(2007,31,1)-DATE(2007,1,1))</f>
        <v>39319.2084317423</v>
      </c>
      <c r="D17" s="0" t="str">
        <f aca="false">VLOOKUP(B17,Sócios!$B$3:$F$23,4)</f>
        <v>Danças</v>
      </c>
      <c r="E17" s="0" t="str">
        <f aca="false">VLOOKUP(B17,Sócios!$B$3:$F$23,5)</f>
        <v>A</v>
      </c>
      <c r="F17" s="19" t="n">
        <f aca="false">VLOOKUP(B17,Sócios!$B$3:$F$23,3)</f>
        <v>31159.8960902308</v>
      </c>
      <c r="G17" s="20" t="n">
        <f aca="false">(DATE(2007,1,19)-F17)/365</f>
        <v>21.7564490678609</v>
      </c>
      <c r="H17" s="21" t="n">
        <f aca="true">RAND()*35%</f>
        <v>0.258058012335206</v>
      </c>
      <c r="I17" s="22" t="n">
        <f aca="true">RAND()*70</f>
        <v>13.4418741971999</v>
      </c>
    </row>
    <row r="18" customFormat="false" ht="12.75" hidden="false" customHeight="false" outlineLevel="0" collapsed="false">
      <c r="B18" s="17" t="n">
        <v>9</v>
      </c>
      <c r="C18" s="18" t="n">
        <f aca="true">DATE(2007,1,1)+RAND()*(DATE(2007,31,1)-DATE(2007,1,1))</f>
        <v>39812.7482412822</v>
      </c>
      <c r="D18" s="0" t="str">
        <f aca="false">VLOOKUP(B18,Sócios!$B$3:$F$23,4)</f>
        <v>Artes Marciais</v>
      </c>
      <c r="E18" s="0" t="str">
        <f aca="false">VLOOKUP(B18,Sócios!$B$3:$F$23,5)</f>
        <v>C</v>
      </c>
      <c r="F18" s="19" t="n">
        <f aca="false">VLOOKUP(B18,Sócios!$B$3:$F$23,3)</f>
        <v>18635.0811171516</v>
      </c>
      <c r="G18" s="20" t="n">
        <f aca="false">(DATE(2007,1,19)-F18)/365</f>
        <v>56.0710106379408</v>
      </c>
      <c r="H18" s="21" t="n">
        <f aca="true">RAND()*35%</f>
        <v>0.283895847886389</v>
      </c>
      <c r="I18" s="22" t="n">
        <f aca="true">RAND()*70</f>
        <v>28.4088315147098</v>
      </c>
    </row>
    <row r="19" customFormat="false" ht="12.75" hidden="false" customHeight="false" outlineLevel="0" collapsed="false">
      <c r="B19" s="17" t="n">
        <v>11</v>
      </c>
      <c r="C19" s="18" t="n">
        <f aca="true">DATE(2007,1,1)+RAND()*(DATE(2007,31,1)-DATE(2007,1,1))</f>
        <v>39352.589380777</v>
      </c>
      <c r="D19" s="0" t="str">
        <f aca="false">VLOOKUP(B19,Sócios!$B$3:$F$23,4)</f>
        <v>Danças</v>
      </c>
      <c r="E19" s="0" t="str">
        <f aca="false">VLOOKUP(B19,Sócios!$B$3:$F$23,5)</f>
        <v>C</v>
      </c>
      <c r="F19" s="19" t="n">
        <f aca="false">VLOOKUP(B19,Sócios!$B$3:$F$23,3)</f>
        <v>22689.2143604133</v>
      </c>
      <c r="G19" s="20" t="n">
        <f aca="false">(DATE(2007,1,19)-F19)/365</f>
        <v>44.9637962728402</v>
      </c>
      <c r="H19" s="21" t="n">
        <f aca="true">RAND()*35%</f>
        <v>0.258139338223785</v>
      </c>
      <c r="I19" s="22" t="n">
        <f aca="true">RAND()*70</f>
        <v>14.7060065430176</v>
      </c>
    </row>
    <row r="20" customFormat="false" ht="12.75" hidden="false" customHeight="false" outlineLevel="0" collapsed="false">
      <c r="B20" s="17" t="n">
        <v>14</v>
      </c>
      <c r="C20" s="18" t="n">
        <f aca="true">DATE(2007,1,1)+RAND()*(DATE(2007,31,1)-DATE(2007,1,1))</f>
        <v>39552.2783544623</v>
      </c>
      <c r="D20" s="0" t="str">
        <f aca="false">VLOOKUP(B20,Sócios!$B$3:$F$23,4)</f>
        <v>Artes Marciais</v>
      </c>
      <c r="E20" s="0" t="str">
        <f aca="false">VLOOKUP(B20,Sócios!$B$3:$F$23,5)</f>
        <v>C</v>
      </c>
      <c r="F20" s="19" t="n">
        <f aca="false">VLOOKUP(B20,Sócios!$B$3:$F$23,3)</f>
        <v>17468.7854509414</v>
      </c>
      <c r="G20" s="20" t="n">
        <f aca="false">(DATE(2007,1,19)-F20)/365</f>
        <v>59.2663412302976</v>
      </c>
      <c r="H20" s="21" t="n">
        <f aca="true">RAND()*35%</f>
        <v>0.289737198830848</v>
      </c>
      <c r="I20" s="22" t="n">
        <f aca="true">RAND()*70</f>
        <v>44.26003555502</v>
      </c>
    </row>
    <row r="21" customFormat="false" ht="12.75" hidden="false" customHeight="false" outlineLevel="0" collapsed="false">
      <c r="B21" s="17" t="n">
        <v>12</v>
      </c>
      <c r="C21" s="18" t="n">
        <f aca="true">DATE(2007,1,1)+RAND()*(DATE(2007,31,1)-DATE(2007,1,1))</f>
        <v>39377.172367853</v>
      </c>
      <c r="D21" s="0" t="str">
        <f aca="false">VLOOKUP(B21,Sócios!$B$3:$F$23,4)</f>
        <v>Musculação</v>
      </c>
      <c r="E21" s="0" t="str">
        <f aca="false">VLOOKUP(B21,Sócios!$B$3:$F$23,5)</f>
        <v>B</v>
      </c>
      <c r="F21" s="19" t="n">
        <f aca="false">VLOOKUP(B21,Sócios!$B$3:$F$23,3)</f>
        <v>11827.4354495747</v>
      </c>
      <c r="G21" s="20" t="n">
        <f aca="false">(DATE(2007,1,19)-F21)/365</f>
        <v>74.7220946586993</v>
      </c>
      <c r="H21" s="21" t="n">
        <f aca="true">RAND()*35%</f>
        <v>0.130823106374986</v>
      </c>
      <c r="I21" s="22" t="n">
        <f aca="true">RAND()*70</f>
        <v>65.9168153599722</v>
      </c>
    </row>
    <row r="22" customFormat="false" ht="12.75" hidden="false" customHeight="false" outlineLevel="0" collapsed="false">
      <c r="B22" s="17" t="n">
        <v>14</v>
      </c>
      <c r="C22" s="18" t="n">
        <f aca="true">DATE(2007,1,1)+RAND()*(DATE(2007,31,1)-DATE(2007,1,1))</f>
        <v>39848.3960651789</v>
      </c>
      <c r="D22" s="0" t="str">
        <f aca="false">VLOOKUP(B22,Sócios!$B$3:$F$23,4)</f>
        <v>Artes Marciais</v>
      </c>
      <c r="E22" s="0" t="str">
        <f aca="false">VLOOKUP(B22,Sócios!$B$3:$F$23,5)</f>
        <v>C</v>
      </c>
      <c r="F22" s="19" t="n">
        <f aca="false">VLOOKUP(B22,Sócios!$B$3:$F$23,3)</f>
        <v>17468.7854509414</v>
      </c>
      <c r="G22" s="20" t="n">
        <f aca="false">(DATE(2007,1,19)-F22)/365</f>
        <v>59.2663412302976</v>
      </c>
      <c r="H22" s="21" t="n">
        <f aca="true">RAND()*35%</f>
        <v>0.303028412759273</v>
      </c>
      <c r="I22" s="22" t="n">
        <f aca="true">RAND()*70</f>
        <v>43.3668441834775</v>
      </c>
    </row>
    <row r="23" customFormat="false" ht="12.75" hidden="false" customHeight="false" outlineLevel="0" collapsed="false">
      <c r="B23" s="17" t="n">
        <v>5</v>
      </c>
      <c r="C23" s="18" t="n">
        <f aca="true">DATE(2007,1,1)+RAND()*(DATE(2007,31,1)-DATE(2007,1,1))</f>
        <v>39823.0293318946</v>
      </c>
      <c r="D23" s="0" t="str">
        <f aca="false">VLOOKUP(B23,Sócios!$B$3:$F$23,4)</f>
        <v>Musculação</v>
      </c>
      <c r="E23" s="0" t="str">
        <f aca="false">VLOOKUP(B23,Sócios!$B$3:$F$23,5)</f>
        <v>A</v>
      </c>
      <c r="F23" s="19" t="n">
        <f aca="false">VLOOKUP(B23,Sócios!$B$3:$F$23,3)</f>
        <v>17792.2067065484</v>
      </c>
      <c r="G23" s="20" t="n">
        <f aca="false">(DATE(2007,1,19)-F23)/365</f>
        <v>58.3802555984976</v>
      </c>
      <c r="H23" s="21" t="n">
        <f aca="true">RAND()*35%</f>
        <v>0.113606833141363</v>
      </c>
      <c r="I23" s="22" t="n">
        <f aca="true">RAND()*70</f>
        <v>30.0832774445789</v>
      </c>
    </row>
    <row r="24" customFormat="false" ht="12.75" hidden="false" customHeight="false" outlineLevel="0" collapsed="false">
      <c r="B24" s="17" t="n">
        <v>8</v>
      </c>
      <c r="C24" s="18" t="n">
        <f aca="true">DATE(2007,1,1)+RAND()*(DATE(2007,31,1)-DATE(2007,1,1))</f>
        <v>39197.5064155464</v>
      </c>
      <c r="D24" s="0" t="str">
        <f aca="false">VLOOKUP(B24,Sócios!$B$3:$F$23,4)</f>
        <v>Musculação</v>
      </c>
      <c r="E24" s="0" t="str">
        <f aca="false">VLOOKUP(B24,Sócios!$B$3:$F$23,5)</f>
        <v>B</v>
      </c>
      <c r="F24" s="19" t="n">
        <f aca="false">VLOOKUP(B24,Sócios!$B$3:$F$23,3)</f>
        <v>22817.0137736347</v>
      </c>
      <c r="G24" s="20" t="n">
        <f aca="false">(DATE(2007,1,19)-F24)/365</f>
        <v>44.6136608941515</v>
      </c>
      <c r="H24" s="21" t="n">
        <f aca="true">RAND()*35%</f>
        <v>0.158545943920861</v>
      </c>
      <c r="I24" s="22" t="n">
        <f aca="true">RAND()*70</f>
        <v>25.409497527931</v>
      </c>
    </row>
    <row r="25" customFormat="false" ht="12.75" hidden="false" customHeight="false" outlineLevel="0" collapsed="false">
      <c r="B25" s="17" t="n">
        <v>8</v>
      </c>
      <c r="C25" s="18" t="n">
        <f aca="true">DATE(2007,1,1)+RAND()*(DATE(2007,31,1)-DATE(2007,1,1))</f>
        <v>39099.2909219732</v>
      </c>
      <c r="D25" s="0" t="str">
        <f aca="false">VLOOKUP(B25,Sócios!$B$3:$F$23,4)</f>
        <v>Musculação</v>
      </c>
      <c r="E25" s="0" t="str">
        <f aca="false">VLOOKUP(B25,Sócios!$B$3:$F$23,5)</f>
        <v>B</v>
      </c>
      <c r="F25" s="19" t="n">
        <f aca="false">VLOOKUP(B25,Sócios!$B$3:$F$23,3)</f>
        <v>22817.0137736347</v>
      </c>
      <c r="G25" s="20" t="n">
        <f aca="false">(DATE(2007,1,19)-F25)/365</f>
        <v>44.6136608941515</v>
      </c>
      <c r="H25" s="21" t="n">
        <f aca="true">RAND()*35%</f>
        <v>0.186696806616347</v>
      </c>
      <c r="I25" s="22" t="n">
        <f aca="true">RAND()*70</f>
        <v>67.4626521444499</v>
      </c>
    </row>
    <row r="26" customFormat="false" ht="12.75" hidden="false" customHeight="false" outlineLevel="0" collapsed="false">
      <c r="B26" s="17" t="n">
        <v>13</v>
      </c>
      <c r="C26" s="18" t="n">
        <f aca="true">DATE(2007,1,1)+RAND()*(DATE(2007,31,1)-DATE(2007,1,1))</f>
        <v>39164.0578121406</v>
      </c>
      <c r="D26" s="0" t="str">
        <f aca="false">VLOOKUP(B26,Sócios!$B$3:$F$23,4)</f>
        <v>Aeróbica</v>
      </c>
      <c r="E26" s="0" t="str">
        <f aca="false">VLOOKUP(B26,Sócios!$B$3:$F$23,5)</f>
        <v>B</v>
      </c>
      <c r="F26" s="19" t="n">
        <f aca="false">VLOOKUP(B26,Sócios!$B$3:$F$23,3)</f>
        <v>19745.5477613</v>
      </c>
      <c r="G26" s="20" t="n">
        <f aca="false">(DATE(2007,1,19)-F26)/365</f>
        <v>53.0286362704109</v>
      </c>
      <c r="H26" s="21" t="n">
        <f aca="true">RAND()*35%</f>
        <v>0.27425312181353</v>
      </c>
      <c r="I26" s="22" t="n">
        <f aca="true">RAND()*70</f>
        <v>30.9070639208878</v>
      </c>
    </row>
    <row r="27" customFormat="false" ht="12.75" hidden="false" customHeight="false" outlineLevel="0" collapsed="false">
      <c r="B27" s="17" t="n">
        <v>2</v>
      </c>
      <c r="C27" s="18" t="n">
        <f aca="true">DATE(2007,1,1)+RAND()*(DATE(2007,31,1)-DATE(2007,1,1))</f>
        <v>39679.1625909233</v>
      </c>
      <c r="D27" s="0" t="str">
        <f aca="false">VLOOKUP(B27,Sócios!$B$3:$F$23,4)</f>
        <v>Musculação</v>
      </c>
      <c r="E27" s="0" t="str">
        <f aca="false">VLOOKUP(B27,Sócios!$B$3:$F$23,5)</f>
        <v>A</v>
      </c>
      <c r="F27" s="19" t="n">
        <f aca="false">VLOOKUP(B27,Sócios!$B$3:$F$23,3)</f>
        <v>29716.7714521539</v>
      </c>
      <c r="G27" s="20" t="n">
        <f aca="false">(DATE(2007,1,19)-F27)/365</f>
        <v>25.7102151995784</v>
      </c>
      <c r="H27" s="21" t="n">
        <f aca="true">RAND()*35%</f>
        <v>0.185375223022878</v>
      </c>
      <c r="I27" s="22" t="n">
        <f aca="true">RAND()*70</f>
        <v>59.3824936735422</v>
      </c>
    </row>
    <row r="28" customFormat="false" ht="12.75" hidden="false" customHeight="false" outlineLevel="0" collapsed="false">
      <c r="B28" s="17" t="n">
        <v>11</v>
      </c>
      <c r="C28" s="18" t="n">
        <f aca="true">DATE(2007,1,1)+RAND()*(DATE(2007,31,1)-DATE(2007,1,1))</f>
        <v>39758.1224898316</v>
      </c>
      <c r="D28" s="0" t="str">
        <f aca="false">VLOOKUP(B28,Sócios!$B$3:$F$23,4)</f>
        <v>Danças</v>
      </c>
      <c r="E28" s="0" t="str">
        <f aca="false">VLOOKUP(B28,Sócios!$B$3:$F$23,5)</f>
        <v>C</v>
      </c>
      <c r="F28" s="19" t="n">
        <f aca="false">VLOOKUP(B28,Sócios!$B$3:$F$23,3)</f>
        <v>22689.2143604133</v>
      </c>
      <c r="G28" s="20" t="n">
        <f aca="false">(DATE(2007,1,19)-F28)/365</f>
        <v>44.9637962728402</v>
      </c>
      <c r="H28" s="21" t="n">
        <f aca="true">RAND()*35%</f>
        <v>0.0737720638681142</v>
      </c>
      <c r="I28" s="22" t="n">
        <f aca="true">RAND()*70</f>
        <v>17.8681598515151</v>
      </c>
    </row>
    <row r="29" customFormat="false" ht="12.75" hidden="false" customHeight="false" outlineLevel="0" collapsed="false">
      <c r="B29" s="17" t="n">
        <v>11</v>
      </c>
      <c r="C29" s="18" t="n">
        <f aca="true">DATE(2007,1,1)+RAND()*(DATE(2007,31,1)-DATE(2007,1,1))</f>
        <v>39907.1666204879</v>
      </c>
      <c r="D29" s="0" t="str">
        <f aca="false">VLOOKUP(B29,Sócios!$B$3:$F$23,4)</f>
        <v>Danças</v>
      </c>
      <c r="E29" s="0" t="str">
        <f aca="false">VLOOKUP(B29,Sócios!$B$3:$F$23,5)</f>
        <v>C</v>
      </c>
      <c r="F29" s="19" t="n">
        <f aca="false">VLOOKUP(B29,Sócios!$B$3:$F$23,3)</f>
        <v>22689.2143604133</v>
      </c>
      <c r="G29" s="20" t="n">
        <f aca="false">(DATE(2007,1,19)-F29)/365</f>
        <v>44.9637962728402</v>
      </c>
      <c r="H29" s="21" t="n">
        <f aca="true">RAND()*35%</f>
        <v>0.221240318302506</v>
      </c>
      <c r="I29" s="22" t="n">
        <f aca="true">RAND()*70</f>
        <v>33.1059350175359</v>
      </c>
    </row>
    <row r="30" customFormat="false" ht="12.75" hidden="false" customHeight="false" outlineLevel="0" collapsed="false">
      <c r="B30" s="17" t="n">
        <v>16</v>
      </c>
      <c r="C30" s="18" t="n">
        <f aca="true">DATE(2007,1,1)+RAND()*(DATE(2007,31,1)-DATE(2007,1,1))</f>
        <v>39334.4855819228</v>
      </c>
      <c r="D30" s="0" t="str">
        <f aca="false">VLOOKUP(B30,Sócios!$B$3:$F$23,4)</f>
        <v>Natação</v>
      </c>
      <c r="E30" s="0" t="str">
        <f aca="false">VLOOKUP(B30,Sócios!$B$3:$F$23,5)</f>
        <v>B</v>
      </c>
      <c r="F30" s="19" t="n">
        <f aca="false">VLOOKUP(B30,Sócios!$B$3:$F$23,3)</f>
        <v>13663.7619753195</v>
      </c>
      <c r="G30" s="20" t="n">
        <f aca="false">(DATE(2007,1,19)-F30)/365</f>
        <v>69.6910630813164</v>
      </c>
      <c r="H30" s="21" t="n">
        <f aca="true">RAND()*35%</f>
        <v>0.135823179929273</v>
      </c>
      <c r="I30" s="22" t="n">
        <f aca="true">RAND()*70</f>
        <v>31.4785810525399</v>
      </c>
    </row>
    <row r="31" customFormat="false" ht="12.75" hidden="false" customHeight="false" outlineLevel="0" collapsed="false">
      <c r="B31" s="17" t="n">
        <v>8</v>
      </c>
      <c r="C31" s="18" t="n">
        <f aca="true">DATE(2007,1,1)+RAND()*(DATE(2007,31,1)-DATE(2007,1,1))</f>
        <v>39804.2602485086</v>
      </c>
      <c r="D31" s="0" t="str">
        <f aca="false">VLOOKUP(B31,Sócios!$B$3:$F$23,4)</f>
        <v>Musculação</v>
      </c>
      <c r="E31" s="0" t="str">
        <f aca="false">VLOOKUP(B31,Sócios!$B$3:$F$23,5)</f>
        <v>B</v>
      </c>
      <c r="F31" s="19" t="n">
        <f aca="false">VLOOKUP(B31,Sócios!$B$3:$F$23,3)</f>
        <v>22817.0137736347</v>
      </c>
      <c r="G31" s="20" t="n">
        <f aca="false">(DATE(2007,1,19)-F31)/365</f>
        <v>44.6136608941515</v>
      </c>
      <c r="H31" s="21" t="n">
        <f aca="true">RAND()*35%</f>
        <v>0.245017979829093</v>
      </c>
      <c r="I31" s="22" t="n">
        <f aca="true">RAND()*70</f>
        <v>66.51626530903</v>
      </c>
    </row>
    <row r="32" customFormat="false" ht="12.75" hidden="false" customHeight="false" outlineLevel="0" collapsed="false">
      <c r="B32" s="17" t="n">
        <v>16</v>
      </c>
      <c r="C32" s="18" t="n">
        <f aca="true">DATE(2007,1,1)+RAND()*(DATE(2007,31,1)-DATE(2007,1,1))</f>
        <v>39372.9699206453</v>
      </c>
      <c r="D32" s="0" t="str">
        <f aca="false">VLOOKUP(B32,Sócios!$B$3:$F$23,4)</f>
        <v>Natação</v>
      </c>
      <c r="E32" s="0" t="str">
        <f aca="false">VLOOKUP(B32,Sócios!$B$3:$F$23,5)</f>
        <v>B</v>
      </c>
      <c r="F32" s="19" t="n">
        <f aca="false">VLOOKUP(B32,Sócios!$B$3:$F$23,3)</f>
        <v>13663.7619753195</v>
      </c>
      <c r="G32" s="20" t="n">
        <f aca="false">(DATE(2007,1,19)-F32)/365</f>
        <v>69.6910630813164</v>
      </c>
      <c r="H32" s="21" t="n">
        <f aca="true">RAND()*35%</f>
        <v>0.312541273944231</v>
      </c>
      <c r="I32" s="22" t="n">
        <f aca="true">RAND()*70</f>
        <v>33.1916998730726</v>
      </c>
    </row>
    <row r="33" customFormat="false" ht="12.75" hidden="false" customHeight="false" outlineLevel="0" collapsed="false">
      <c r="B33" s="17" t="n">
        <v>2</v>
      </c>
      <c r="C33" s="18" t="n">
        <f aca="true">DATE(2007,1,1)+RAND()*(DATE(2007,31,1)-DATE(2007,1,1))</f>
        <v>39323.8313044873</v>
      </c>
      <c r="D33" s="0" t="str">
        <f aca="false">VLOOKUP(B33,Sócios!$B$3:$F$23,4)</f>
        <v>Musculação</v>
      </c>
      <c r="E33" s="0" t="str">
        <f aca="false">VLOOKUP(B33,Sócios!$B$3:$F$23,5)</f>
        <v>A</v>
      </c>
      <c r="F33" s="19" t="n">
        <f aca="false">VLOOKUP(B33,Sócios!$B$3:$F$23,3)</f>
        <v>29716.7714521539</v>
      </c>
      <c r="G33" s="20" t="n">
        <f aca="false">(DATE(2007,1,19)-F33)/365</f>
        <v>25.7102151995784</v>
      </c>
      <c r="H33" s="21" t="n">
        <f aca="true">RAND()*35%</f>
        <v>0.217071820383353</v>
      </c>
      <c r="I33" s="22" t="n">
        <f aca="true">RAND()*70</f>
        <v>21.7088170822688</v>
      </c>
    </row>
    <row r="34" customFormat="false" ht="12.75" hidden="false" customHeight="false" outlineLevel="0" collapsed="false">
      <c r="B34" s="17" t="n">
        <v>13</v>
      </c>
      <c r="C34" s="18" t="n">
        <f aca="true">DATE(2007,1,1)+RAND()*(DATE(2007,31,1)-DATE(2007,1,1))</f>
        <v>39964.2218855652</v>
      </c>
      <c r="D34" s="0" t="str">
        <f aca="false">VLOOKUP(B34,Sócios!$B$3:$F$23,4)</f>
        <v>Aeróbica</v>
      </c>
      <c r="E34" s="0" t="str">
        <f aca="false">VLOOKUP(B34,Sócios!$B$3:$F$23,5)</f>
        <v>B</v>
      </c>
      <c r="F34" s="19" t="n">
        <f aca="false">VLOOKUP(B34,Sócios!$B$3:$F$23,3)</f>
        <v>19745.5477613</v>
      </c>
      <c r="G34" s="20" t="n">
        <f aca="false">(DATE(2007,1,19)-F34)/365</f>
        <v>53.0286362704109</v>
      </c>
      <c r="H34" s="21" t="n">
        <f aca="true">RAND()*35%</f>
        <v>0.220273818668207</v>
      </c>
      <c r="I34" s="22" t="n">
        <f aca="true">RAND()*70</f>
        <v>27.5466320181939</v>
      </c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23" t="s">
        <v>5</v>
      </c>
      <c r="C36" s="24" t="s">
        <v>40</v>
      </c>
      <c r="D36" s="0" t="s">
        <v>41</v>
      </c>
      <c r="E36" s="0" t="s">
        <v>42</v>
      </c>
    </row>
    <row r="37" customFormat="false" ht="12.75" hidden="false" customHeight="false" outlineLevel="0" collapsed="false">
      <c r="B37" s="23" t="s">
        <v>11</v>
      </c>
      <c r="C37" s="25" t="n">
        <v>0</v>
      </c>
      <c r="D37" s="0" t="s">
        <v>10</v>
      </c>
      <c r="E37" s="26" t="n">
        <v>30</v>
      </c>
    </row>
    <row r="38" customFormat="false" ht="12.75" hidden="false" customHeight="false" outlineLevel="0" collapsed="false">
      <c r="B38" s="23" t="s">
        <v>8</v>
      </c>
      <c r="C38" s="25" t="n">
        <v>0.05</v>
      </c>
      <c r="D38" s="0" t="s">
        <v>23</v>
      </c>
      <c r="E38" s="26" t="n">
        <v>30</v>
      </c>
    </row>
    <row r="39" customFormat="false" ht="12.75" hidden="false" customHeight="false" outlineLevel="0" collapsed="false">
      <c r="B39" s="23" t="s">
        <v>18</v>
      </c>
      <c r="C39" s="25" t="n">
        <v>0.1</v>
      </c>
      <c r="D39" s="0" t="s">
        <v>43</v>
      </c>
      <c r="E39" s="26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" activeCellId="0" sqref="G2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3.14"/>
    <col collapsed="false" customWidth="true" hidden="false" outlineLevel="0" max="4" min="4" style="0" width="6.85"/>
    <col collapsed="false" customWidth="true" hidden="false" outlineLevel="0" max="5" min="5" style="0" width="15.41"/>
    <col collapsed="false" customWidth="true" hidden="false" outlineLevel="0" max="6" min="6" style="0" width="10.71"/>
    <col collapsed="false" customWidth="true" hidden="false" outlineLevel="0" max="7" min="7" style="0" width="16.13"/>
    <col collapsed="false" customWidth="true" hidden="false" outlineLevel="0" max="8" min="8" style="0" width="18.41"/>
    <col collapsed="false" customWidth="true" hidden="false" outlineLevel="0" max="9" min="9" style="0" width="22.42"/>
    <col collapsed="false" customWidth="true" hidden="false" outlineLevel="0" max="10" min="10" style="0" width="32.14"/>
  </cols>
  <sheetData>
    <row r="1" customFormat="false" ht="22.5" hidden="false" customHeight="false" outlineLevel="0" collapsed="false">
      <c r="A1" s="15" t="s">
        <v>1</v>
      </c>
      <c r="B1" s="0" t="s">
        <v>35</v>
      </c>
      <c r="C1" s="0" t="s">
        <v>4</v>
      </c>
      <c r="D1" s="0" t="s">
        <v>5</v>
      </c>
      <c r="E1" s="0" t="s">
        <v>3</v>
      </c>
      <c r="F1" s="0" t="s">
        <v>36</v>
      </c>
      <c r="G1" s="0" t="s">
        <v>37</v>
      </c>
      <c r="H1" s="0" t="s">
        <v>38</v>
      </c>
      <c r="I1" s="0" t="s">
        <v>44</v>
      </c>
      <c r="J1" s="0" t="s">
        <v>45</v>
      </c>
    </row>
    <row r="2" customFormat="false" ht="12.75" hidden="false" customHeight="false" outlineLevel="0" collapsed="false">
      <c r="A2" s="17" t="n">
        <v>13</v>
      </c>
      <c r="B2" s="18" t="n">
        <f aca="true">DATE(2007,1,1)+RAND()*(DATE(2007,31,1)-DATE(2007,1,1))</f>
        <v>39575.5023083681</v>
      </c>
      <c r="C2" s="0" t="str">
        <f aca="false">VLOOKUP(A2,Sócios!$B$3:$F$23,4)</f>
        <v>Aeróbica</v>
      </c>
      <c r="D2" s="0" t="str">
        <f aca="false">VLOOKUP(A2,Sócios!$B$3:$F$23,5)</f>
        <v>B</v>
      </c>
      <c r="E2" s="19" t="n">
        <f aca="false">VLOOKUP(A2,Sócios!$B$3:$F$23,3)</f>
        <v>19745.5477613</v>
      </c>
      <c r="F2" s="20" t="n">
        <f aca="false">(DATE(2007,1,19)-E2)/365</f>
        <v>53.0286362704109</v>
      </c>
      <c r="G2" s="21" t="n">
        <f aca="true">RAND()*35%</f>
        <v>0.244447484333143</v>
      </c>
      <c r="H2" s="22" t="n">
        <f aca="true">RAND()*70</f>
        <v>55.6929525935254</v>
      </c>
      <c r="I2" s="0" t="n">
        <f aca="false">COUNT(H2:H31)</f>
        <v>30</v>
      </c>
      <c r="J2" s="0" t="s">
        <v>10</v>
      </c>
      <c r="K2" s="0" t="n">
        <f aca="false">COUNTIF(C2:C31,J2)</f>
        <v>10</v>
      </c>
    </row>
    <row r="3" customFormat="false" ht="12.75" hidden="false" customHeight="false" outlineLevel="0" collapsed="false">
      <c r="A3" s="17" t="n">
        <v>13</v>
      </c>
      <c r="B3" s="18" t="n">
        <f aca="true">DATE(2007,1,1)+RAND()*(DATE(2007,31,1)-DATE(2007,1,1))</f>
        <v>39780.4521030973</v>
      </c>
      <c r="C3" s="0" t="str">
        <f aca="false">VLOOKUP(A3,Sócios!$B$3:$F$23,4)</f>
        <v>Aeróbica</v>
      </c>
      <c r="D3" s="0" t="str">
        <f aca="false">VLOOKUP(A3,Sócios!$B$3:$F$23,5)</f>
        <v>B</v>
      </c>
      <c r="E3" s="19" t="n">
        <f aca="false">VLOOKUP(A3,Sócios!$B$3:$F$23,3)</f>
        <v>19745.5477613</v>
      </c>
      <c r="F3" s="20" t="n">
        <f aca="false">(DATE(2007,1,19)-E3)/365</f>
        <v>53.0286362704109</v>
      </c>
      <c r="G3" s="21" t="n">
        <f aca="true">RAND()*35%</f>
        <v>0.0356892172506506</v>
      </c>
      <c r="H3" s="22" t="n">
        <f aca="true">RAND()*70</f>
        <v>42.2639249870995</v>
      </c>
      <c r="J3" s="0" t="s">
        <v>23</v>
      </c>
      <c r="K3" s="0" t="n">
        <f aca="false">COUNTIF(C2:C31,J3)</f>
        <v>6</v>
      </c>
    </row>
    <row r="4" customFormat="false" ht="12.75" hidden="false" customHeight="false" outlineLevel="0" collapsed="false">
      <c r="A4" s="17" t="n">
        <v>15</v>
      </c>
      <c r="B4" s="18" t="n">
        <f aca="true">DATE(2007,1,1)+RAND()*(DATE(2007,31,1)-DATE(2007,1,1))</f>
        <v>39311.6434915207</v>
      </c>
      <c r="C4" s="0" t="str">
        <f aca="false">VLOOKUP(A4,Sócios!$B$3:$F$23,4)</f>
        <v>Aeróbica</v>
      </c>
      <c r="D4" s="0" t="str">
        <f aca="false">VLOOKUP(A4,Sócios!$B$3:$F$23,5)</f>
        <v>A</v>
      </c>
      <c r="E4" s="19" t="n">
        <f aca="false">VLOOKUP(A4,Sócios!$B$3:$F$23,3)</f>
        <v>23594.4927552476</v>
      </c>
      <c r="F4" s="20" t="n">
        <f aca="false">(DATE(2007,1,19)-E4)/365</f>
        <v>42.4835814924723</v>
      </c>
      <c r="G4" s="21" t="n">
        <f aca="true">RAND()*35%</f>
        <v>0.207786439216785</v>
      </c>
      <c r="H4" s="22" t="n">
        <f aca="true">RAND()*70</f>
        <v>16.21400377455</v>
      </c>
      <c r="J4" s="0" t="s">
        <v>13</v>
      </c>
      <c r="K4" s="0" t="n">
        <f aca="false">COUNTIF(C2:C31,J4)</f>
        <v>4</v>
      </c>
    </row>
    <row r="5" customFormat="false" ht="12.75" hidden="false" customHeight="false" outlineLevel="0" collapsed="false">
      <c r="A5" s="17" t="n">
        <v>18</v>
      </c>
      <c r="B5" s="18" t="n">
        <f aca="true">DATE(2007,1,1)+RAND()*(DATE(2007,31,1)-DATE(2007,1,1))</f>
        <v>39652.8018968584</v>
      </c>
      <c r="C5" s="0" t="str">
        <f aca="false">VLOOKUP(A5,Sócios!$B$3:$F$23,4)</f>
        <v>Aeróbica</v>
      </c>
      <c r="D5" s="0" t="str">
        <f aca="false">VLOOKUP(A5,Sócios!$B$3:$F$23,5)</f>
        <v>A</v>
      </c>
      <c r="E5" s="19" t="n">
        <f aca="false">VLOOKUP(A5,Sócios!$B$3:$F$23,3)</f>
        <v>25747.1828074271</v>
      </c>
      <c r="F5" s="20" t="n">
        <f aca="false">(DATE(2007,1,19)-E5)/365</f>
        <v>36.585800527597</v>
      </c>
      <c r="G5" s="21" t="n">
        <f aca="true">RAND()*35%</f>
        <v>0.10447752015462</v>
      </c>
      <c r="H5" s="22" t="n">
        <f aca="true">RAND()*70</f>
        <v>30.7103195978278</v>
      </c>
      <c r="J5" s="0" t="s">
        <v>15</v>
      </c>
      <c r="K5" s="0" t="n">
        <f aca="false">COUNTIF(C2:C31,J5)</f>
        <v>4</v>
      </c>
    </row>
    <row r="6" customFormat="false" ht="12.75" hidden="false" customHeight="false" outlineLevel="0" collapsed="false">
      <c r="A6" s="17" t="n">
        <v>13</v>
      </c>
      <c r="B6" s="18" t="n">
        <f aca="true">DATE(2007,1,1)+RAND()*(DATE(2007,31,1)-DATE(2007,1,1))</f>
        <v>39987.2828131073</v>
      </c>
      <c r="C6" s="0" t="str">
        <f aca="false">VLOOKUP(A6,Sócios!$B$3:$F$23,4)</f>
        <v>Aeróbica</v>
      </c>
      <c r="D6" s="0" t="str">
        <f aca="false">VLOOKUP(A6,Sócios!$B$3:$F$23,5)</f>
        <v>B</v>
      </c>
      <c r="E6" s="19" t="n">
        <f aca="false">VLOOKUP(A6,Sócios!$B$3:$F$23,3)</f>
        <v>19745.5477613</v>
      </c>
      <c r="F6" s="20" t="n">
        <f aca="false">(DATE(2007,1,19)-E6)/365</f>
        <v>53.0286362704109</v>
      </c>
      <c r="G6" s="21" t="n">
        <f aca="true">RAND()*35%</f>
        <v>0.137807584978161</v>
      </c>
      <c r="H6" s="22" t="n">
        <f aca="true">RAND()*70</f>
        <v>39.1114789000171</v>
      </c>
      <c r="J6" s="0" t="s">
        <v>7</v>
      </c>
      <c r="K6" s="0" t="n">
        <f aca="false">COUNTIF(C2:C31,J6)</f>
        <v>6</v>
      </c>
    </row>
    <row r="7" customFormat="false" ht="12.75" hidden="false" customHeight="false" outlineLevel="0" collapsed="false">
      <c r="A7" s="17" t="n">
        <v>13</v>
      </c>
      <c r="B7" s="18" t="n">
        <f aca="true">DATE(2007,1,1)+RAND()*(DATE(2007,31,1)-DATE(2007,1,1))</f>
        <v>39499.4478980916</v>
      </c>
      <c r="C7" s="0" t="str">
        <f aca="false">VLOOKUP(A7,Sócios!$B$3:$F$23,4)</f>
        <v>Aeróbica</v>
      </c>
      <c r="D7" s="0" t="str">
        <f aca="false">VLOOKUP(A7,Sócios!$B$3:$F$23,5)</f>
        <v>B</v>
      </c>
      <c r="E7" s="19" t="n">
        <f aca="false">VLOOKUP(A7,Sócios!$B$3:$F$23,3)</f>
        <v>19745.5477613</v>
      </c>
      <c r="F7" s="20" t="n">
        <f aca="false">(DATE(2007,1,19)-E7)/365</f>
        <v>53.0286362704109</v>
      </c>
      <c r="G7" s="21" t="n">
        <f aca="true">RAND()*35%</f>
        <v>0.271850400984914</v>
      </c>
      <c r="H7" s="22" t="n">
        <f aca="true">RAND()*70</f>
        <v>8.06374341338865</v>
      </c>
    </row>
    <row r="8" customFormat="false" ht="12.75" hidden="false" customHeight="false" outlineLevel="0" collapsed="false">
      <c r="A8" s="17" t="n">
        <v>14</v>
      </c>
      <c r="B8" s="18" t="n">
        <f aca="true">DATE(2007,1,1)+RAND()*(DATE(2007,31,1)-DATE(2007,1,1))</f>
        <v>39969.705217065</v>
      </c>
      <c r="C8" s="0" t="str">
        <f aca="false">VLOOKUP(A8,Sócios!$B$3:$F$23,4)</f>
        <v>Artes Marciais</v>
      </c>
      <c r="D8" s="0" t="str">
        <f aca="false">VLOOKUP(A8,Sócios!$B$3:$F$23,5)</f>
        <v>C</v>
      </c>
      <c r="E8" s="19" t="n">
        <f aca="false">VLOOKUP(A8,Sócios!$B$3:$F$23,3)</f>
        <v>17468.7854509414</v>
      </c>
      <c r="F8" s="20" t="n">
        <f aca="false">(DATE(2007,1,19)-E8)/365</f>
        <v>59.2663412302976</v>
      </c>
      <c r="G8" s="21" t="n">
        <f aca="true">RAND()*35%</f>
        <v>0.175717639408326</v>
      </c>
      <c r="H8" s="22" t="n">
        <f aca="true">RAND()*70</f>
        <v>47.8149777112615</v>
      </c>
    </row>
    <row r="9" customFormat="false" ht="12.75" hidden="false" customHeight="false" outlineLevel="0" collapsed="false">
      <c r="A9" s="17" t="n">
        <v>3</v>
      </c>
      <c r="B9" s="18" t="n">
        <f aca="true">DATE(2007,1,1)+RAND()*(DATE(2007,31,1)-DATE(2007,1,1))</f>
        <v>39828.4083737575</v>
      </c>
      <c r="C9" s="0" t="str">
        <f aca="false">VLOOKUP(A9,Sócios!$B$3:$F$23,4)</f>
        <v>Artes Marciais</v>
      </c>
      <c r="D9" s="0" t="str">
        <f aca="false">VLOOKUP(A9,Sócios!$B$3:$F$23,5)</f>
        <v>B</v>
      </c>
      <c r="E9" s="19" t="n">
        <f aca="false">VLOOKUP(A9,Sócios!$B$3:$F$23,3)</f>
        <v>25994.4153692437</v>
      </c>
      <c r="F9" s="20" t="n">
        <f aca="false">(DATE(2007,1,19)-E9)/365</f>
        <v>35.9084510431681</v>
      </c>
      <c r="G9" s="21" t="n">
        <f aca="true">RAND()*35%</f>
        <v>0.272553956054605</v>
      </c>
      <c r="H9" s="22" t="n">
        <f aca="true">RAND()*70</f>
        <v>68.2194295375973</v>
      </c>
    </row>
    <row r="10" customFormat="false" ht="12.75" hidden="false" customHeight="false" outlineLevel="0" collapsed="false">
      <c r="A10" s="17" t="n">
        <v>9</v>
      </c>
      <c r="B10" s="18" t="n">
        <f aca="true">DATE(2007,1,1)+RAND()*(DATE(2007,31,1)-DATE(2007,1,1))</f>
        <v>39737.7831307834</v>
      </c>
      <c r="C10" s="0" t="str">
        <f aca="false">VLOOKUP(A10,Sócios!$B$3:$F$23,4)</f>
        <v>Artes Marciais</v>
      </c>
      <c r="D10" s="0" t="str">
        <f aca="false">VLOOKUP(A10,Sócios!$B$3:$F$23,5)</f>
        <v>C</v>
      </c>
      <c r="E10" s="19" t="n">
        <f aca="false">VLOOKUP(A10,Sócios!$B$3:$F$23,3)</f>
        <v>18635.0811171516</v>
      </c>
      <c r="F10" s="20" t="n">
        <f aca="false">(DATE(2007,1,19)-E10)/365</f>
        <v>56.0710106379408</v>
      </c>
      <c r="G10" s="21" t="n">
        <f aca="true">RAND()*35%</f>
        <v>0.0365509940656981</v>
      </c>
      <c r="H10" s="22" t="n">
        <f aca="true">RAND()*70</f>
        <v>10.9920271531886</v>
      </c>
    </row>
    <row r="11" customFormat="false" ht="12.75" hidden="false" customHeight="false" outlineLevel="0" collapsed="false">
      <c r="A11" s="17" t="n">
        <v>14</v>
      </c>
      <c r="B11" s="18" t="n">
        <f aca="true">DATE(2007,1,1)+RAND()*(DATE(2007,31,1)-DATE(2007,1,1))</f>
        <v>39719.9298112218</v>
      </c>
      <c r="C11" s="0" t="str">
        <f aca="false">VLOOKUP(A11,Sócios!$B$3:$F$23,4)</f>
        <v>Artes Marciais</v>
      </c>
      <c r="D11" s="0" t="str">
        <f aca="false">VLOOKUP(A11,Sócios!$B$3:$F$23,5)</f>
        <v>C</v>
      </c>
      <c r="E11" s="19" t="n">
        <f aca="false">VLOOKUP(A11,Sócios!$B$3:$F$23,3)</f>
        <v>17468.7854509414</v>
      </c>
      <c r="F11" s="20" t="n">
        <f aca="false">(DATE(2007,1,19)-E11)/365</f>
        <v>59.2663412302976</v>
      </c>
      <c r="G11" s="21" t="n">
        <f aca="true">RAND()*35%</f>
        <v>0.219199578549822</v>
      </c>
      <c r="H11" s="22" t="n">
        <f aca="true">RAND()*70</f>
        <v>26.1310033705017</v>
      </c>
    </row>
    <row r="12" customFormat="false" ht="12.75" hidden="false" customHeight="false" outlineLevel="0" collapsed="false">
      <c r="A12" s="17" t="n">
        <v>11</v>
      </c>
      <c r="B12" s="18" t="n">
        <f aca="true">DATE(2007,1,1)+RAND()*(DATE(2007,31,1)-DATE(2007,1,1))</f>
        <v>39894.5231369026</v>
      </c>
      <c r="C12" s="0" t="str">
        <f aca="false">VLOOKUP(A12,Sócios!$B$3:$F$23,4)</f>
        <v>Danças</v>
      </c>
      <c r="D12" s="0" t="str">
        <f aca="false">VLOOKUP(A12,Sócios!$B$3:$F$23,5)</f>
        <v>C</v>
      </c>
      <c r="E12" s="19" t="n">
        <f aca="false">VLOOKUP(A12,Sócios!$B$3:$F$23,3)</f>
        <v>22689.2143604133</v>
      </c>
      <c r="F12" s="20" t="n">
        <f aca="false">(DATE(2007,1,19)-E12)/365</f>
        <v>44.9637962728402</v>
      </c>
      <c r="G12" s="21" t="n">
        <f aca="true">RAND()*35%</f>
        <v>0.26040471793692</v>
      </c>
      <c r="H12" s="22" t="n">
        <f aca="true">RAND()*70</f>
        <v>41.0078811312823</v>
      </c>
    </row>
    <row r="13" customFormat="false" ht="12.75" hidden="false" customHeight="false" outlineLevel="0" collapsed="false">
      <c r="A13" s="17" t="n">
        <v>4</v>
      </c>
      <c r="B13" s="18" t="n">
        <f aca="true">DATE(2007,1,1)+RAND()*(DATE(2007,31,1)-DATE(2007,1,1))</f>
        <v>39372.4337274482</v>
      </c>
      <c r="C13" s="0" t="str">
        <f aca="false">VLOOKUP(A13,Sócios!$B$3:$F$23,4)</f>
        <v>Danças</v>
      </c>
      <c r="D13" s="0" t="str">
        <f aca="false">VLOOKUP(A13,Sócios!$B$3:$F$23,5)</f>
        <v>A</v>
      </c>
      <c r="E13" s="19" t="n">
        <f aca="false">VLOOKUP(A13,Sócios!$B$3:$F$23,3)</f>
        <v>31159.8960902308</v>
      </c>
      <c r="F13" s="20" t="n">
        <f aca="false">(DATE(2007,1,19)-E13)/365</f>
        <v>21.7564490678609</v>
      </c>
      <c r="G13" s="21" t="n">
        <f aca="true">RAND()*35%</f>
        <v>0.184782848396192</v>
      </c>
      <c r="H13" s="22" t="n">
        <f aca="true">RAND()*70</f>
        <v>46.8840809470695</v>
      </c>
    </row>
    <row r="14" customFormat="false" ht="12.75" hidden="false" customHeight="false" outlineLevel="0" collapsed="false">
      <c r="A14" s="17" t="n">
        <v>11</v>
      </c>
      <c r="B14" s="18" t="n">
        <f aca="true">DATE(2007,1,1)+RAND()*(DATE(2007,31,1)-DATE(2007,1,1))</f>
        <v>39803.170810124</v>
      </c>
      <c r="C14" s="0" t="str">
        <f aca="false">VLOOKUP(A14,Sócios!$B$3:$F$23,4)</f>
        <v>Danças</v>
      </c>
      <c r="D14" s="0" t="str">
        <f aca="false">VLOOKUP(A14,Sócios!$B$3:$F$23,5)</f>
        <v>C</v>
      </c>
      <c r="E14" s="19" t="n">
        <f aca="false">VLOOKUP(A14,Sócios!$B$3:$F$23,3)</f>
        <v>22689.2143604133</v>
      </c>
      <c r="F14" s="20" t="n">
        <f aca="false">(DATE(2007,1,19)-E14)/365</f>
        <v>44.9637962728402</v>
      </c>
      <c r="G14" s="21" t="n">
        <f aca="true">RAND()*35%</f>
        <v>0.266769139039042</v>
      </c>
      <c r="H14" s="22" t="n">
        <f aca="true">RAND()*70</f>
        <v>0.029429409257943</v>
      </c>
    </row>
    <row r="15" customFormat="false" ht="12.75" hidden="false" customHeight="false" outlineLevel="0" collapsed="false">
      <c r="A15" s="17" t="n">
        <v>11</v>
      </c>
      <c r="B15" s="18" t="n">
        <f aca="true">DATE(2007,1,1)+RAND()*(DATE(2007,31,1)-DATE(2007,1,1))</f>
        <v>39894.058348734</v>
      </c>
      <c r="C15" s="0" t="str">
        <f aca="false">VLOOKUP(A15,Sócios!$B$3:$F$23,4)</f>
        <v>Danças</v>
      </c>
      <c r="D15" s="0" t="str">
        <f aca="false">VLOOKUP(A15,Sócios!$B$3:$F$23,5)</f>
        <v>C</v>
      </c>
      <c r="E15" s="19" t="n">
        <f aca="false">VLOOKUP(A15,Sócios!$B$3:$F$23,3)</f>
        <v>22689.2143604133</v>
      </c>
      <c r="F15" s="20" t="n">
        <f aca="false">(DATE(2007,1,19)-E15)/365</f>
        <v>44.9637962728402</v>
      </c>
      <c r="G15" s="21" t="n">
        <f aca="true">RAND()*35%</f>
        <v>0.291097972305409</v>
      </c>
      <c r="H15" s="22" t="n">
        <f aca="true">RAND()*70</f>
        <v>27.2616905178434</v>
      </c>
    </row>
    <row r="16" customFormat="false" ht="12.75" hidden="false" customHeight="false" outlineLevel="0" collapsed="false">
      <c r="A16" s="17" t="n">
        <v>8</v>
      </c>
      <c r="B16" s="18" t="n">
        <f aca="true">DATE(2007,1,1)+RAND()*(DATE(2007,31,1)-DATE(2007,1,1))</f>
        <v>39707.703504991</v>
      </c>
      <c r="C16" s="0" t="str">
        <f aca="false">VLOOKUP(A16,Sócios!$B$3:$F$23,4)</f>
        <v>Musculação</v>
      </c>
      <c r="D16" s="0" t="str">
        <f aca="false">VLOOKUP(A16,Sócios!$B$3:$F$23,5)</f>
        <v>B</v>
      </c>
      <c r="E16" s="19" t="n">
        <f aca="false">VLOOKUP(A16,Sócios!$B$3:$F$23,3)</f>
        <v>22817.0137736347</v>
      </c>
      <c r="F16" s="20" t="n">
        <f aca="false">(DATE(2007,1,19)-E16)/365</f>
        <v>44.6136608941515</v>
      </c>
      <c r="G16" s="21" t="n">
        <f aca="true">RAND()*35%</f>
        <v>0.147192544614939</v>
      </c>
      <c r="H16" s="22" t="n">
        <f aca="true">RAND()*70</f>
        <v>9.49414377778821</v>
      </c>
    </row>
    <row r="17" customFormat="false" ht="12.75" hidden="false" customHeight="false" outlineLevel="0" collapsed="false">
      <c r="A17" s="17" t="n">
        <v>5</v>
      </c>
      <c r="B17" s="18" t="n">
        <f aca="true">DATE(2007,1,1)+RAND()*(DATE(2007,31,1)-DATE(2007,1,1))</f>
        <v>39106.1397727526</v>
      </c>
      <c r="C17" s="0" t="str">
        <f aca="false">VLOOKUP(A17,Sócios!$B$3:$F$23,4)</f>
        <v>Musculação</v>
      </c>
      <c r="D17" s="0" t="str">
        <f aca="false">VLOOKUP(A17,Sócios!$B$3:$F$23,5)</f>
        <v>A</v>
      </c>
      <c r="E17" s="19" t="n">
        <f aca="false">VLOOKUP(A17,Sócios!$B$3:$F$23,3)</f>
        <v>17792.2067065484</v>
      </c>
      <c r="F17" s="20" t="n">
        <f aca="false">(DATE(2007,1,19)-E17)/365</f>
        <v>58.3802555984976</v>
      </c>
      <c r="G17" s="21" t="n">
        <f aca="true">RAND()*35%</f>
        <v>0.133421474734594</v>
      </c>
      <c r="H17" s="22" t="n">
        <f aca="true">RAND()*70</f>
        <v>11.2081482437684</v>
      </c>
    </row>
    <row r="18" customFormat="false" ht="12.75" hidden="false" customHeight="false" outlineLevel="0" collapsed="false">
      <c r="A18" s="17" t="n">
        <v>8</v>
      </c>
      <c r="B18" s="18" t="n">
        <f aca="true">DATE(2007,1,1)+RAND()*(DATE(2007,31,1)-DATE(2007,1,1))</f>
        <v>39831.196557807</v>
      </c>
      <c r="C18" s="0" t="str">
        <f aca="false">VLOOKUP(A18,Sócios!$B$3:$F$23,4)</f>
        <v>Musculação</v>
      </c>
      <c r="D18" s="0" t="str">
        <f aca="false">VLOOKUP(A18,Sócios!$B$3:$F$23,5)</f>
        <v>B</v>
      </c>
      <c r="E18" s="19" t="n">
        <f aca="false">VLOOKUP(A18,Sócios!$B$3:$F$23,3)</f>
        <v>22817.0137736347</v>
      </c>
      <c r="F18" s="20" t="n">
        <f aca="false">(DATE(2007,1,19)-E18)/365</f>
        <v>44.6136608941515</v>
      </c>
      <c r="G18" s="21" t="n">
        <f aca="true">RAND()*35%</f>
        <v>0.247694918916668</v>
      </c>
      <c r="H18" s="22" t="n">
        <f aca="true">RAND()*70</f>
        <v>4.35054463720096</v>
      </c>
    </row>
    <row r="19" customFormat="false" ht="12.75" hidden="false" customHeight="false" outlineLevel="0" collapsed="false">
      <c r="A19" s="17" t="n">
        <v>12</v>
      </c>
      <c r="B19" s="18" t="n">
        <f aca="true">DATE(2007,1,1)+RAND()*(DATE(2007,31,1)-DATE(2007,1,1))</f>
        <v>39090.2020149708</v>
      </c>
      <c r="C19" s="0" t="str">
        <f aca="false">VLOOKUP(A19,Sócios!$B$3:$F$23,4)</f>
        <v>Musculação</v>
      </c>
      <c r="D19" s="0" t="str">
        <f aca="false">VLOOKUP(A19,Sócios!$B$3:$F$23,5)</f>
        <v>B</v>
      </c>
      <c r="E19" s="19" t="n">
        <f aca="false">VLOOKUP(A19,Sócios!$B$3:$F$23,3)</f>
        <v>11827.4354495747</v>
      </c>
      <c r="F19" s="20" t="n">
        <f aca="false">(DATE(2007,1,19)-E19)/365</f>
        <v>74.7220946586993</v>
      </c>
      <c r="G19" s="21" t="n">
        <f aca="true">RAND()*35%</f>
        <v>0.242598345102044</v>
      </c>
      <c r="H19" s="22" t="n">
        <f aca="true">RAND()*70</f>
        <v>52.1738652588228</v>
      </c>
    </row>
    <row r="20" customFormat="false" ht="12.75" hidden="false" customHeight="false" outlineLevel="0" collapsed="false">
      <c r="A20" s="17" t="n">
        <v>2</v>
      </c>
      <c r="B20" s="18" t="n">
        <f aca="true">DATE(2007,1,1)+RAND()*(DATE(2007,31,1)-DATE(2007,1,1))</f>
        <v>39407.5672797784</v>
      </c>
      <c r="C20" s="0" t="str">
        <f aca="false">VLOOKUP(A20,Sócios!$B$3:$F$23,4)</f>
        <v>Musculação</v>
      </c>
      <c r="D20" s="0" t="str">
        <f aca="false">VLOOKUP(A20,Sócios!$B$3:$F$23,5)</f>
        <v>A</v>
      </c>
      <c r="E20" s="19" t="n">
        <f aca="false">VLOOKUP(A20,Sócios!$B$3:$F$23,3)</f>
        <v>29716.7714521539</v>
      </c>
      <c r="F20" s="20" t="n">
        <f aca="false">(DATE(2007,1,19)-E20)/365</f>
        <v>25.7102151995784</v>
      </c>
      <c r="G20" s="21" t="n">
        <f aca="true">RAND()*35%</f>
        <v>0.23833452904923</v>
      </c>
      <c r="H20" s="22" t="n">
        <f aca="true">RAND()*70</f>
        <v>5.73001060385217</v>
      </c>
    </row>
    <row r="21" customFormat="false" ht="12.75" hidden="false" customHeight="false" outlineLevel="0" collapsed="false">
      <c r="A21" s="17" t="n">
        <v>5</v>
      </c>
      <c r="B21" s="18" t="n">
        <f aca="true">DATE(2007,1,1)+RAND()*(DATE(2007,31,1)-DATE(2007,1,1))</f>
        <v>39361.0068929229</v>
      </c>
      <c r="C21" s="0" t="str">
        <f aca="false">VLOOKUP(A21,Sócios!$B$3:$F$23,4)</f>
        <v>Musculação</v>
      </c>
      <c r="D21" s="0" t="str">
        <f aca="false">VLOOKUP(A21,Sócios!$B$3:$F$23,5)</f>
        <v>A</v>
      </c>
      <c r="E21" s="19" t="n">
        <f aca="false">VLOOKUP(A21,Sócios!$B$3:$F$23,3)</f>
        <v>17792.2067065484</v>
      </c>
      <c r="F21" s="20" t="n">
        <f aca="false">(DATE(2007,1,19)-E21)/365</f>
        <v>58.3802555984976</v>
      </c>
      <c r="G21" s="21" t="n">
        <f aca="true">RAND()*35%</f>
        <v>0.173361639177699</v>
      </c>
      <c r="H21" s="22" t="n">
        <f aca="true">RAND()*70</f>
        <v>69.3286958574059</v>
      </c>
    </row>
    <row r="22" customFormat="false" ht="12.75" hidden="false" customHeight="false" outlineLevel="0" collapsed="false">
      <c r="A22" s="17" t="n">
        <v>12</v>
      </c>
      <c r="B22" s="18" t="n">
        <f aca="true">DATE(2007,1,1)+RAND()*(DATE(2007,31,1)-DATE(2007,1,1))</f>
        <v>39621.9840654844</v>
      </c>
      <c r="C22" s="0" t="str">
        <f aca="false">VLOOKUP(A22,Sócios!$B$3:$F$23,4)</f>
        <v>Musculação</v>
      </c>
      <c r="D22" s="0" t="str">
        <f aca="false">VLOOKUP(A22,Sócios!$B$3:$F$23,5)</f>
        <v>B</v>
      </c>
      <c r="E22" s="19" t="n">
        <f aca="false">VLOOKUP(A22,Sócios!$B$3:$F$23,3)</f>
        <v>11827.4354495747</v>
      </c>
      <c r="F22" s="20" t="n">
        <f aca="false">(DATE(2007,1,19)-E22)/365</f>
        <v>74.7220946586993</v>
      </c>
      <c r="G22" s="21" t="n">
        <f aca="true">RAND()*35%</f>
        <v>0.281656049699073</v>
      </c>
      <c r="H22" s="22" t="n">
        <f aca="true">RAND()*70</f>
        <v>12.3454940633602</v>
      </c>
    </row>
    <row r="23" customFormat="false" ht="12.75" hidden="false" customHeight="false" outlineLevel="0" collapsed="false">
      <c r="A23" s="17" t="n">
        <v>5</v>
      </c>
      <c r="B23" s="18" t="n">
        <f aca="true">DATE(2007,1,1)+RAND()*(DATE(2007,31,1)-DATE(2007,1,1))</f>
        <v>39247.1233227109</v>
      </c>
      <c r="C23" s="0" t="str">
        <f aca="false">VLOOKUP(A23,Sócios!$B$3:$F$23,4)</f>
        <v>Musculação</v>
      </c>
      <c r="D23" s="0" t="str">
        <f aca="false">VLOOKUP(A23,Sócios!$B$3:$F$23,5)</f>
        <v>A</v>
      </c>
      <c r="E23" s="19" t="n">
        <f aca="false">VLOOKUP(A23,Sócios!$B$3:$F$23,3)</f>
        <v>17792.2067065484</v>
      </c>
      <c r="F23" s="20" t="n">
        <f aca="false">(DATE(2007,1,19)-E23)/365</f>
        <v>58.3802555984976</v>
      </c>
      <c r="G23" s="21" t="n">
        <f aca="true">RAND()*35%</f>
        <v>0.184874978199607</v>
      </c>
      <c r="H23" s="22" t="n">
        <f aca="true">RAND()*70</f>
        <v>65.7656231044422</v>
      </c>
    </row>
    <row r="24" customFormat="false" ht="12.75" hidden="false" customHeight="false" outlineLevel="0" collapsed="false">
      <c r="A24" s="17" t="n">
        <v>2</v>
      </c>
      <c r="B24" s="18" t="n">
        <f aca="true">DATE(2007,1,1)+RAND()*(DATE(2007,31,1)-DATE(2007,1,1))</f>
        <v>39364.5284902342</v>
      </c>
      <c r="C24" s="0" t="str">
        <f aca="false">VLOOKUP(A24,Sócios!$B$3:$F$23,4)</f>
        <v>Musculação</v>
      </c>
      <c r="D24" s="0" t="str">
        <f aca="false">VLOOKUP(A24,Sócios!$B$3:$F$23,5)</f>
        <v>A</v>
      </c>
      <c r="E24" s="19" t="n">
        <f aca="false">VLOOKUP(A24,Sócios!$B$3:$F$23,3)</f>
        <v>29716.7714521539</v>
      </c>
      <c r="F24" s="20" t="n">
        <f aca="false">(DATE(2007,1,19)-E24)/365</f>
        <v>25.7102151995784</v>
      </c>
      <c r="G24" s="21" t="n">
        <f aca="true">RAND()*35%</f>
        <v>0.0144227526771254</v>
      </c>
      <c r="H24" s="22" t="n">
        <f aca="true">RAND()*70</f>
        <v>27.8658234501888</v>
      </c>
    </row>
    <row r="25" customFormat="false" ht="12.75" hidden="false" customHeight="false" outlineLevel="0" collapsed="false">
      <c r="A25" s="17" t="n">
        <v>8</v>
      </c>
      <c r="B25" s="18" t="n">
        <f aca="true">DATE(2007,1,1)+RAND()*(DATE(2007,31,1)-DATE(2007,1,1))</f>
        <v>39988.5962142332</v>
      </c>
      <c r="C25" s="0" t="str">
        <f aca="false">VLOOKUP(A25,Sócios!$B$3:$F$23,4)</f>
        <v>Musculação</v>
      </c>
      <c r="D25" s="0" t="str">
        <f aca="false">VLOOKUP(A25,Sócios!$B$3:$F$23,5)</f>
        <v>B</v>
      </c>
      <c r="E25" s="19" t="n">
        <f aca="false">VLOOKUP(A25,Sócios!$B$3:$F$23,3)</f>
        <v>22817.0137736347</v>
      </c>
      <c r="F25" s="20" t="n">
        <f aca="false">(DATE(2007,1,19)-E25)/365</f>
        <v>44.6136608941515</v>
      </c>
      <c r="G25" s="21" t="n">
        <f aca="true">RAND()*35%</f>
        <v>0.0212540516499223</v>
      </c>
      <c r="H25" s="22" t="n">
        <f aca="true">RAND()*70</f>
        <v>45.3609255756928</v>
      </c>
    </row>
    <row r="26" customFormat="false" ht="12.75" hidden="false" customHeight="false" outlineLevel="0" collapsed="false">
      <c r="A26" s="17" t="n">
        <v>16</v>
      </c>
      <c r="B26" s="18" t="n">
        <f aca="true">DATE(2007,1,1)+RAND()*(DATE(2007,31,1)-DATE(2007,1,1))</f>
        <v>39126.3566188983</v>
      </c>
      <c r="C26" s="0" t="str">
        <f aca="false">VLOOKUP(A26,Sócios!$B$3:$F$23,4)</f>
        <v>Natação</v>
      </c>
      <c r="D26" s="0" t="str">
        <f aca="false">VLOOKUP(A26,Sócios!$B$3:$F$23,5)</f>
        <v>B</v>
      </c>
      <c r="E26" s="19" t="n">
        <f aca="false">VLOOKUP(A26,Sócios!$B$3:$F$23,3)</f>
        <v>13663.7619753195</v>
      </c>
      <c r="F26" s="20" t="n">
        <f aca="false">(DATE(2007,1,19)-E26)/365</f>
        <v>69.6910630813164</v>
      </c>
      <c r="G26" s="21" t="n">
        <f aca="true">RAND()*35%</f>
        <v>0.344448353573447</v>
      </c>
      <c r="H26" s="22" t="n">
        <f aca="true">RAND()*70</f>
        <v>46.6509782843886</v>
      </c>
    </row>
    <row r="27" customFormat="false" ht="12.75" hidden="false" customHeight="false" outlineLevel="0" collapsed="false">
      <c r="A27" s="17" t="n">
        <v>6</v>
      </c>
      <c r="B27" s="18" t="n">
        <f aca="true">DATE(2007,1,1)+RAND()*(DATE(2007,31,1)-DATE(2007,1,1))</f>
        <v>39503.3629039882</v>
      </c>
      <c r="C27" s="0" t="str">
        <f aca="false">VLOOKUP(A27,Sócios!$B$3:$F$23,4)</f>
        <v>Natação</v>
      </c>
      <c r="D27" s="0" t="str">
        <f aca="false">VLOOKUP(A27,Sócios!$B$3:$F$23,5)</f>
        <v>C</v>
      </c>
      <c r="E27" s="19" t="n">
        <f aca="false">VLOOKUP(A27,Sócios!$B$3:$F$23,3)</f>
        <v>25800.9460861128</v>
      </c>
      <c r="F27" s="20" t="n">
        <f aca="false">(DATE(2007,1,19)-E27)/365</f>
        <v>36.4385038736635</v>
      </c>
      <c r="G27" s="21" t="n">
        <f aca="true">RAND()*35%</f>
        <v>0.206935368420799</v>
      </c>
      <c r="H27" s="22" t="n">
        <f aca="true">RAND()*70</f>
        <v>32.0615005758777</v>
      </c>
    </row>
    <row r="28" customFormat="false" ht="12.75" hidden="false" customHeight="false" outlineLevel="0" collapsed="false">
      <c r="A28" s="17" t="n">
        <v>16</v>
      </c>
      <c r="B28" s="18" t="n">
        <f aca="true">DATE(2007,1,1)+RAND()*(DATE(2007,31,1)-DATE(2007,1,1))</f>
        <v>39453.7145600016</v>
      </c>
      <c r="C28" s="0" t="str">
        <f aca="false">VLOOKUP(A28,Sócios!$B$3:$F$23,4)</f>
        <v>Natação</v>
      </c>
      <c r="D28" s="0" t="str">
        <f aca="false">VLOOKUP(A28,Sócios!$B$3:$F$23,5)</f>
        <v>B</v>
      </c>
      <c r="E28" s="19" t="n">
        <f aca="false">VLOOKUP(A28,Sócios!$B$3:$F$23,3)</f>
        <v>13663.7619753195</v>
      </c>
      <c r="F28" s="20" t="n">
        <f aca="false">(DATE(2007,1,19)-E28)/365</f>
        <v>69.6910630813164</v>
      </c>
      <c r="G28" s="21" t="n">
        <f aca="true">RAND()*35%</f>
        <v>0.269434946190277</v>
      </c>
      <c r="H28" s="22" t="n">
        <f aca="true">RAND()*70</f>
        <v>41.7071804128711</v>
      </c>
    </row>
    <row r="29" customFormat="false" ht="12.75" hidden="false" customHeight="false" outlineLevel="0" collapsed="false">
      <c r="A29" s="17" t="n">
        <v>6</v>
      </c>
      <c r="B29" s="18" t="n">
        <f aca="true">DATE(2007,1,1)+RAND()*(DATE(2007,31,1)-DATE(2007,1,1))</f>
        <v>39126.0835222572</v>
      </c>
      <c r="C29" s="0" t="str">
        <f aca="false">VLOOKUP(A29,Sócios!$B$3:$F$23,4)</f>
        <v>Natação</v>
      </c>
      <c r="D29" s="0" t="str">
        <f aca="false">VLOOKUP(A29,Sócios!$B$3:$F$23,5)</f>
        <v>C</v>
      </c>
      <c r="E29" s="19" t="n">
        <f aca="false">VLOOKUP(A29,Sócios!$B$3:$F$23,3)</f>
        <v>25800.9460861128</v>
      </c>
      <c r="F29" s="20" t="n">
        <f aca="false">(DATE(2007,1,19)-E29)/365</f>
        <v>36.4385038736635</v>
      </c>
      <c r="G29" s="21" t="n">
        <f aca="true">RAND()*35%</f>
        <v>0.00866562727049886</v>
      </c>
      <c r="H29" s="22" t="n">
        <f aca="true">RAND()*70</f>
        <v>20.2124962012781</v>
      </c>
    </row>
    <row r="30" customFormat="false" ht="12.75" hidden="false" customHeight="false" outlineLevel="0" collapsed="false">
      <c r="A30" s="17" t="n">
        <v>16</v>
      </c>
      <c r="B30" s="18" t="n">
        <f aca="true">DATE(2007,1,1)+RAND()*(DATE(2007,31,1)-DATE(2007,1,1))</f>
        <v>39635.9232574523</v>
      </c>
      <c r="C30" s="0" t="str">
        <f aca="false">VLOOKUP(A30,Sócios!$B$3:$F$23,4)</f>
        <v>Natação</v>
      </c>
      <c r="D30" s="0" t="str">
        <f aca="false">VLOOKUP(A30,Sócios!$B$3:$F$23,5)</f>
        <v>B</v>
      </c>
      <c r="E30" s="19" t="n">
        <f aca="false">VLOOKUP(A30,Sócios!$B$3:$F$23,3)</f>
        <v>13663.7619753195</v>
      </c>
      <c r="F30" s="20" t="n">
        <f aca="false">(DATE(2007,1,19)-E30)/365</f>
        <v>69.6910630813164</v>
      </c>
      <c r="G30" s="21" t="n">
        <f aca="true">RAND()*35%</f>
        <v>0.276208774337133</v>
      </c>
      <c r="H30" s="22" t="n">
        <f aca="true">RAND()*70</f>
        <v>13.0066361636385</v>
      </c>
    </row>
    <row r="31" customFormat="false" ht="12.75" hidden="false" customHeight="false" outlineLevel="0" collapsed="false">
      <c r="A31" s="17" t="n">
        <v>20</v>
      </c>
      <c r="B31" s="18" t="n">
        <f aca="true">DATE(2007,1,1)+RAND()*(DATE(2007,31,1)-DATE(2007,1,1))</f>
        <v>39443.5718014515</v>
      </c>
      <c r="C31" s="0" t="str">
        <f aca="false">VLOOKUP(A31,Sócios!$B$3:$F$23,4)</f>
        <v>Natação</v>
      </c>
      <c r="D31" s="0" t="str">
        <f aca="false">VLOOKUP(A31,Sócios!$B$3:$F$23,5)</f>
        <v>A</v>
      </c>
      <c r="E31" s="19" t="n">
        <f aca="false">VLOOKUP(A31,Sócios!$B$3:$F$23,3)</f>
        <v>19952.9665892204</v>
      </c>
      <c r="F31" s="20" t="n">
        <f aca="false">(DATE(2007,1,19)-E31)/365</f>
        <v>52.4603655089851</v>
      </c>
      <c r="G31" s="21" t="n">
        <f aca="true">RAND()*35%</f>
        <v>0.00268851402223646</v>
      </c>
      <c r="H31" s="22" t="n">
        <f aca="true">RAND()*70</f>
        <v>44.2959669006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5:29Z</dcterms:modified>
  <cp:revision>0</cp:revision>
  <dc:subject/>
  <dc:title/>
</cp:coreProperties>
</file>